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JORDAN TANNING</t>
  </si>
  <si>
    <t xml:space="preserve">الدباغ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3.57</v>
      </c>
      <c r="F6" s="16" t="n">
        <v>3.75</v>
      </c>
      <c r="G6" s="16" t="n">
        <v>2.6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71536</v>
      </c>
      <c r="F7" s="18" t="n">
        <v>139580</v>
      </c>
      <c r="G7" s="18" t="n">
        <v>29722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7786</v>
      </c>
      <c r="F8" s="18" t="n">
        <v>35473</v>
      </c>
      <c r="G8" s="18" t="n">
        <v>9237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00</v>
      </c>
      <c r="F9" s="18" t="n">
        <v>149</v>
      </c>
      <c r="G9" s="18" t="n">
        <v>56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</v>
      </c>
      <c r="F10" s="18" t="n">
        <v>1000000</v>
      </c>
      <c r="G10" s="18" t="n">
        <v>1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570000</v>
      </c>
      <c r="F11" s="18" t="n">
        <v>3750000</v>
      </c>
      <c r="G11" s="18" t="n">
        <v>26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842493</v>
      </c>
      <c r="F16" s="29" t="n">
        <v>2681123</v>
      </c>
      <c r="G16" s="29" t="n">
        <v>2526146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37184</v>
      </c>
      <c r="F17" s="31" t="n">
        <v>818041</v>
      </c>
      <c r="G17" s="31" t="n">
        <v>1248050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444658</v>
      </c>
      <c r="F19" s="31" t="n">
        <v>1044627</v>
      </c>
      <c r="G19" s="31" t="n">
        <v>113800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751808</v>
      </c>
      <c r="F20" s="31" t="n">
        <v>4763808</v>
      </c>
      <c r="G20" s="31" t="n">
        <v>506242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18039</v>
      </c>
      <c r="F21" s="31" t="n">
        <v>16341</v>
      </c>
      <c r="G21" s="31" t="n">
        <v>605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719427</v>
      </c>
      <c r="F22" s="31" t="n">
        <v>747798</v>
      </c>
      <c r="G22" s="31" t="n">
        <v>795332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719427</v>
      </c>
      <c r="F24" s="31" t="n">
        <v>747798</v>
      </c>
      <c r="G24" s="31" t="n">
        <v>795332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5489274</v>
      </c>
      <c r="F26" s="35" t="n">
        <v>5527947</v>
      </c>
      <c r="G26" s="35" t="n">
        <v>5863802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44949</v>
      </c>
      <c r="F30" s="29" t="n">
        <v>43710</v>
      </c>
      <c r="G30" s="29" t="n">
        <v>322820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454011</v>
      </c>
      <c r="F34" s="31" t="n">
        <v>458231</v>
      </c>
      <c r="G34" s="31" t="n">
        <v>775661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454011</v>
      </c>
      <c r="F38" s="35" t="n">
        <v>458231</v>
      </c>
      <c r="G38" s="35" t="n">
        <v>775661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000000</v>
      </c>
      <c r="F41" s="29" t="n">
        <v>1000000</v>
      </c>
      <c r="G41" s="29" t="n">
        <v>1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000000</v>
      </c>
      <c r="F42" s="31" t="n">
        <v>1000000</v>
      </c>
      <c r="G42" s="31" t="n">
        <v>1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000000</v>
      </c>
      <c r="F43" s="31" t="n">
        <v>1000000</v>
      </c>
      <c r="G43" s="31" t="n">
        <v>1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000000</v>
      </c>
      <c r="F44" s="31" t="n">
        <v>1000000</v>
      </c>
      <c r="G44" s="31" t="n">
        <v>100000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769383</v>
      </c>
      <c r="F45" s="31" t="n">
        <v>1769383</v>
      </c>
      <c r="G45" s="31" t="n">
        <v>1769383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561527</v>
      </c>
      <c r="F46" s="31" t="n">
        <v>561527</v>
      </c>
      <c r="G46" s="31" t="n">
        <v>561527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200000</v>
      </c>
      <c r="F50" s="31" t="n">
        <v>190000</v>
      </c>
      <c r="G50" s="31" t="n">
        <v>25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11989</v>
      </c>
      <c r="F51" s="31" t="n">
        <v>10291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492364</v>
      </c>
      <c r="F52" s="31" t="n">
        <v>538515</v>
      </c>
      <c r="G52" s="31" t="n">
        <v>507231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5035263</v>
      </c>
      <c r="F53" s="31" t="n">
        <v>5069716</v>
      </c>
      <c r="G53" s="31" t="n">
        <v>5088141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5489274</v>
      </c>
      <c r="F54" s="46" t="n">
        <v>5527947</v>
      </c>
      <c r="G54" s="35" t="n">
        <v>5863802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3324227</v>
      </c>
      <c r="F58" s="29" t="n">
        <v>4464166</v>
      </c>
      <c r="G58" s="29" t="n">
        <v>6175056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883411</v>
      </c>
      <c r="F59" s="31" t="n">
        <v>3948953</v>
      </c>
      <c r="G59" s="31" t="n">
        <v>5275089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40816</v>
      </c>
      <c r="F60" s="31" t="n">
        <v>515213</v>
      </c>
      <c r="G60" s="31" t="n">
        <v>899967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40623</v>
      </c>
      <c r="F61" s="31" t="n">
        <v>365959</v>
      </c>
      <c r="G61" s="31" t="n">
        <v>519496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3307</v>
      </c>
      <c r="F62" s="31" t="n">
        <v>20016</v>
      </c>
      <c r="G62" s="31" t="n">
        <v>28917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70944</v>
      </c>
      <c r="F63" s="31" t="n">
        <v>101250</v>
      </c>
      <c r="G63" s="31" t="n">
        <v>157605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4516</v>
      </c>
      <c r="F64" s="31" t="n">
        <v>10415</v>
      </c>
      <c r="G64" s="31" t="n">
        <v>15965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72370</v>
      </c>
      <c r="F65" s="31" t="n">
        <v>118823</v>
      </c>
      <c r="G65" s="31" t="n">
        <v>335589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19324</v>
      </c>
      <c r="F66" s="31" t="n">
        <v>147377</v>
      </c>
      <c r="G66" s="31" t="n">
        <v>7405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91694</v>
      </c>
      <c r="F69" s="31" t="n">
        <v>266200</v>
      </c>
      <c r="G69" s="31" t="n">
        <v>409639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91694</v>
      </c>
      <c r="F71" s="31" t="n">
        <v>266200</v>
      </c>
      <c r="G71" s="31" t="n">
        <v>409639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5000</v>
      </c>
      <c r="F72" s="31" t="n">
        <v>15000</v>
      </c>
      <c r="G72" s="31" t="n">
        <v>4200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5751</v>
      </c>
      <c r="F74" s="31" t="n">
        <v>5324</v>
      </c>
      <c r="G74" s="31" t="n">
        <v>8192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70943</v>
      </c>
      <c r="F75" s="35" t="n">
        <v>245876</v>
      </c>
      <c r="G75" s="35" t="n">
        <v>359447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681123</v>
      </c>
      <c r="F79" s="29" t="n">
        <v>2526146</v>
      </c>
      <c r="G79" s="29" t="n">
        <v>669599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342735</v>
      </c>
      <c r="F80" s="31" t="n">
        <v>468984</v>
      </c>
      <c r="G80" s="31" t="n">
        <v>2250743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8635</v>
      </c>
      <c r="F81" s="31" t="n">
        <v>-64007</v>
      </c>
      <c r="G81" s="31" t="n">
        <v>-106804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90000</v>
      </c>
      <c r="F82" s="31" t="n">
        <v>-250000</v>
      </c>
      <c r="G82" s="31" t="n">
        <v>-287392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842493</v>
      </c>
      <c r="F83" s="35" t="n">
        <v>2681123</v>
      </c>
      <c r="G83" s="50" t="n">
        <v>2526146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.7786</v>
      </c>
      <c r="F87" s="13" t="n">
        <f aca="false">+F8*100/F10</f>
        <v>3.5473</v>
      </c>
      <c r="G87" s="13" t="n">
        <f aca="false">+G8*100/G10</f>
        <v>0.9237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70943</v>
      </c>
      <c r="F88" s="16" t="n">
        <f aca="false">+F75/F10</f>
        <v>0.245876</v>
      </c>
      <c r="G88" s="16" t="n">
        <f aca="false">+G75/G10</f>
        <v>0.35944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</v>
      </c>
      <c r="F89" s="16" t="n">
        <f aca="false">+F50/F10</f>
        <v>0.19</v>
      </c>
      <c r="G89" s="16" t="n">
        <f aca="false">+G50/G10</f>
        <v>0.25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5.035263</v>
      </c>
      <c r="F90" s="16" t="n">
        <f aca="false">+F53/F10</f>
        <v>5.069716</v>
      </c>
      <c r="G90" s="16" t="n">
        <f aca="false">+G53/G10</f>
        <v>5.088141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0.8841543672452</v>
      </c>
      <c r="F91" s="16" t="n">
        <f aca="false">+F11/F75</f>
        <v>15.2515902324749</v>
      </c>
      <c r="G91" s="16" t="n">
        <f aca="false">+G11/G75</f>
        <v>7.23333342606838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60224089635854</v>
      </c>
      <c r="F92" s="16" t="n">
        <f aca="false">+F50*100/F11</f>
        <v>5.06666666666667</v>
      </c>
      <c r="G92" s="16" t="n">
        <f aca="false">+G50*100/G11</f>
        <v>9.61538461538462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116.998063682046</v>
      </c>
      <c r="F93" s="16" t="n">
        <f aca="false">+F50*100/F75</f>
        <v>77.2747238445395</v>
      </c>
      <c r="G93" s="16" t="n">
        <f aca="false">+G50*100/G75</f>
        <v>69.5512829429652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708999708654742</v>
      </c>
      <c r="F94" s="52" t="n">
        <f aca="false">+F11/F53</f>
        <v>0.739686404524435</v>
      </c>
      <c r="G94" s="52" t="n">
        <f aca="false">+G11/G53</f>
        <v>0.51099212855933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3.2607069252491</v>
      </c>
      <c r="F96" s="57" t="n">
        <f aca="false">+F60*100/F58</f>
        <v>11.5410806856197</v>
      </c>
      <c r="G96" s="57" t="n">
        <f aca="false">+G60*100/G58</f>
        <v>14.574232201295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5.7665737026984</v>
      </c>
      <c r="F97" s="58" t="n">
        <f aca="false">+F69*100/F58</f>
        <v>5.96303990487809</v>
      </c>
      <c r="G97" s="58" t="n">
        <f aca="false">+G69*100/G58</f>
        <v>6.63376979901073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5.1423383541497</v>
      </c>
      <c r="F98" s="58" t="n">
        <f aca="false">+F75*100/F58</f>
        <v>5.5077700963629</v>
      </c>
      <c r="G98" s="58" t="n">
        <f aca="false">+G75*100/G58</f>
        <v>5.82095125938939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3.11412766059774</v>
      </c>
      <c r="F99" s="58" t="n">
        <f aca="false">+F75*100/F26</f>
        <v>4.44787187720866</v>
      </c>
      <c r="G99" s="58" t="n">
        <f aca="false">+G75*100/G26</f>
        <v>6.12993071730594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3.39491700830721</v>
      </c>
      <c r="F100" s="59" t="n">
        <f aca="false">+F75*100/F53</f>
        <v>4.84989691730267</v>
      </c>
      <c r="G100" s="59" t="n">
        <f aca="false">+G75*100/G53</f>
        <v>7.06440721670252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8.27087516491252</v>
      </c>
      <c r="F102" s="13" t="n">
        <f aca="false">+F38*100/F26</f>
        <v>8.28935226766827</v>
      </c>
      <c r="G102" s="13" t="n">
        <f aca="false">+G38*100/G26</f>
        <v>13.2279534677331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1.7291248350875</v>
      </c>
      <c r="F103" s="16" t="n">
        <f aca="false">+F53*100/F26</f>
        <v>91.7106477323317</v>
      </c>
      <c r="G103" s="16" t="n">
        <f aca="false">+G53*100/G26</f>
        <v>86.772046532267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s">
        <v>179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605585911725303</v>
      </c>
      <c r="F106" s="13" t="n">
        <f aca="false">+F58/F26</f>
        <v>0.80756309711363</v>
      </c>
      <c r="G106" s="13" t="n">
        <f aca="false">+G58/G26</f>
        <v>1.05308057809592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4.62065921907296</v>
      </c>
      <c r="F107" s="16" t="n">
        <f aca="false">+F58/F24</f>
        <v>5.9697485149733</v>
      </c>
      <c r="G107" s="16" t="n">
        <f aca="false">+G58/G24</f>
        <v>7.76412366156523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0.773472316165701</v>
      </c>
      <c r="F108" s="52" t="n">
        <f aca="false">+F58/F111</f>
        <v>1.0368333907395</v>
      </c>
      <c r="G108" s="52" t="n">
        <f aca="false">+G58/G111</f>
        <v>1.44049525527327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0.4662838565585</v>
      </c>
      <c r="F110" s="13" t="n">
        <f aca="false">+F20/F34</f>
        <v>10.3960840711344</v>
      </c>
      <c r="G110" s="13" t="n">
        <f aca="false">+G20/G34</f>
        <v>6.5265882905032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4297797</v>
      </c>
      <c r="F111" s="64" t="n">
        <f aca="false">+F20-F34</f>
        <v>4305577</v>
      </c>
      <c r="G111" s="64" t="n">
        <f aca="false">+G20-G34</f>
        <v>4286759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16:39Z</dcterms:modified>
  <cp:revision>0</cp:revision>
  <dc:subject/>
  <dc:title/>
</cp:coreProperties>
</file>